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y hospodaření PO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Výsledky hospodaření příspěvkových organizací za rok 2009</t>
  </si>
  <si>
    <t xml:space="preserve">(v tis. Kč)</t>
  </si>
  <si>
    <t xml:space="preserve">Z toho:</t>
  </si>
  <si>
    <t xml:space="preserve">Dotace</t>
  </si>
  <si>
    <t xml:space="preserve">Organizace</t>
  </si>
  <si>
    <t xml:space="preserve"> </t>
  </si>
  <si>
    <t xml:space="preserve">Provozní</t>
  </si>
  <si>
    <t xml:space="preserve">Příspěvek</t>
  </si>
  <si>
    <t xml:space="preserve">Neinv.</t>
  </si>
  <si>
    <t xml:space="preserve">Neinv. dot.</t>
  </si>
  <si>
    <t xml:space="preserve">Ost. příspěvky</t>
  </si>
  <si>
    <t xml:space="preserve">Projekt </t>
  </si>
  <si>
    <t xml:space="preserve">Zisk (+)</t>
  </si>
  <si>
    <t xml:space="preserve">na </t>
  </si>
  <si>
    <t xml:space="preserve">Náklady</t>
  </si>
  <si>
    <t xml:space="preserve">Výnosy</t>
  </si>
  <si>
    <t xml:space="preserve">příspěvky</t>
  </si>
  <si>
    <t xml:space="preserve">města</t>
  </si>
  <si>
    <t xml:space="preserve">dotace</t>
  </si>
  <si>
    <t xml:space="preserve">z prostř. </t>
  </si>
  <si>
    <t xml:space="preserve">města (fondy,</t>
  </si>
  <si>
    <t xml:space="preserve"> -FM Education</t>
  </si>
  <si>
    <t xml:space="preserve">investice </t>
  </si>
  <si>
    <t xml:space="preserve">celkem</t>
  </si>
  <si>
    <t xml:space="preserve">na provoz</t>
  </si>
  <si>
    <t xml:space="preserve">z prostř. SR</t>
  </si>
  <si>
    <t xml:space="preserve">kraje, ÚP</t>
  </si>
  <si>
    <t xml:space="preserve">CS atd.) - dary</t>
  </si>
  <si>
    <t xml:space="preserve"> -jiné projekty</t>
  </si>
  <si>
    <t xml:space="preserve">Ztráta (-)</t>
  </si>
  <si>
    <t xml:space="preserve">Základní škola F-M, nár. um. P. Bezruče, TGM, 454</t>
  </si>
  <si>
    <t xml:space="preserve">Základní škola a mateřská škola  F-M, Jana Čapka 2555</t>
  </si>
  <si>
    <t xml:space="preserve">Základní škola F-M, Komenského 402</t>
  </si>
  <si>
    <t xml:space="preserve">Základní škola a mateřská škola F-M, El. Krásnohorské 2254</t>
  </si>
  <si>
    <t xml:space="preserve">Základní škola  F-M, Pionýrů 400</t>
  </si>
  <si>
    <t xml:space="preserve">Základní škola  F-M, 1. máje 1700</t>
  </si>
  <si>
    <t xml:space="preserve">Základní škola F-M, Československé armády 570</t>
  </si>
  <si>
    <t xml:space="preserve">Základní škola a mateřská škola F-M, El. Krásnohorské 139</t>
  </si>
  <si>
    <t xml:space="preserve">Základní škola F-M, Jiřího z Poděbrad 3109</t>
  </si>
  <si>
    <t xml:space="preserve">Základní škola F-M, Jiřího z Poděbrad 3109 - bazén</t>
  </si>
  <si>
    <t xml:space="preserve">Základní školy a mateřská škola F-M, Lískovec, K Sedlištím  320</t>
  </si>
  <si>
    <t xml:space="preserve">Zákldaní škola a mateřská škola F-M - Chlebovice, Pod Kabáticí 192</t>
  </si>
  <si>
    <t xml:space="preserve">Základní škola a mateřská škola F-M - Skalice 109</t>
  </si>
  <si>
    <t xml:space="preserve">Základní umělecká škola F-M, Hlavní třída 11</t>
  </si>
  <si>
    <t xml:space="preserve">Základní škola a mateřská škola Naděje, Frýdek-Místek, Škarabelova 562 </t>
  </si>
  <si>
    <t xml:space="preserve">Mateřská škola Beruška, F-M, Nad Lipinou 2318</t>
  </si>
  <si>
    <t xml:space="preserve">Mateřská škola Pohádka, F-M, Třanovského 404</t>
  </si>
  <si>
    <t xml:space="preserve">Mateřská škola Mateřídouška, F-M, J. Božana 3141</t>
  </si>
  <si>
    <t xml:space="preserve">MŠ Sněženka, F-M, J. Lady 1790</t>
  </si>
  <si>
    <t xml:space="preserve">MŠ J. Myslivečka 1883, F-M</t>
  </si>
  <si>
    <t xml:space="preserve">MŠ Anenská 656, F-M                                                                        </t>
  </si>
  <si>
    <t xml:space="preserve">*115</t>
  </si>
  <si>
    <t xml:space="preserve">Městská knihovna Frýdek-Místek</t>
  </si>
  <si>
    <t xml:space="preserve">Národní dům Frýdek-Místek</t>
  </si>
  <si>
    <t xml:space="preserve">Středisko volného času Klíč, přísp. org.</t>
  </si>
  <si>
    <t xml:space="preserve">Žirafa - Integrované centrum Frýdek-Místek, přísp. org, Fibichova 469</t>
  </si>
  <si>
    <t xml:space="preserve">Penzion pro seniory Frýdek-Místek, přísp. org. Lískovecká 86, </t>
  </si>
  <si>
    <t xml:space="preserve">Domov pro seniory Frýdek-Místek, přísp. org. </t>
  </si>
  <si>
    <t xml:space="preserve">Centrum pečovatelské služby Frýdek-Místek, přísp. org. </t>
  </si>
  <si>
    <t xml:space="preserve">Centrum zdravotních a sociálních služeb Frýdek-Místek, přísp. org.</t>
  </si>
  <si>
    <t xml:space="preserve">Jesle Frýdek-Místek, přísp. org. Brožíková 40, Frýdek-Místek</t>
  </si>
  <si>
    <t xml:space="preserve">Beskydské informační centrum Frýdek-Místek, přísp. org.</t>
  </si>
  <si>
    <t xml:space="preserve">* MŠ Anenská - chybně zaúčtována investiční dotace z rozpočtu statutárního města Frýdek-Místek ve výši 100 tis. Kč. Dotace na herní prvky v mateřské škole Trnky byla poskytnuta jako investiční dotace. </t>
  </si>
  <si>
    <t xml:space="preserve">  Organizace zaúčtovala pořízení herních prvků jako technické zhodnocení a přijatou dotaci jako neinvestiční dotaci. Hospodářský výsledek není zkreslen. Oprava zaúčtování byla provedena v lednu 201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3" min="2" style="0" width="8.56"/>
    <col collapsed="false" customWidth="true" hidden="false" outlineLevel="0" max="6" min="6" style="0" width="10.13"/>
    <col collapsed="false" customWidth="true" hidden="false" outlineLevel="0" max="9" min="8" style="0" width="12.42"/>
    <col collapsed="false" customWidth="true" hidden="false" outlineLevel="0" max="10" min="10" style="0" width="7.99"/>
    <col collapsed="false" customWidth="true" hidden="false" outlineLevel="0" max="12" min="11" style="0" width="7.28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1</v>
      </c>
    </row>
    <row r="4" customFormat="false" ht="13.5" hidden="false" customHeight="false" outlineLevel="0" collapsed="false">
      <c r="A4" s="4"/>
      <c r="B4" s="5"/>
      <c r="C4" s="5"/>
      <c r="D4" s="6"/>
      <c r="E4" s="7" t="s">
        <v>2</v>
      </c>
      <c r="F4" s="7"/>
      <c r="G4" s="7"/>
      <c r="H4" s="7"/>
      <c r="I4" s="8"/>
      <c r="J4" s="5"/>
      <c r="K4" s="8" t="s">
        <v>3</v>
      </c>
    </row>
    <row r="5" customFormat="false" ht="12.75" hidden="false" customHeight="false" outlineLevel="0" collapsed="false">
      <c r="A5" s="9" t="s">
        <v>4</v>
      </c>
      <c r="B5" s="9" t="s">
        <v>5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9" t="s">
        <v>12</v>
      </c>
      <c r="K5" s="9" t="s">
        <v>13</v>
      </c>
    </row>
    <row r="6" customFormat="false" ht="12.75" hidden="false" customHeight="false" outlineLevel="0" collapsed="false">
      <c r="A6" s="9"/>
      <c r="B6" s="9" t="s">
        <v>14</v>
      </c>
      <c r="C6" s="9" t="s">
        <v>15</v>
      </c>
      <c r="D6" s="9" t="s">
        <v>16</v>
      </c>
      <c r="E6" s="9" t="s">
        <v>17</v>
      </c>
      <c r="F6" s="9" t="s">
        <v>18</v>
      </c>
      <c r="G6" s="9" t="s">
        <v>19</v>
      </c>
      <c r="H6" s="9" t="s">
        <v>20</v>
      </c>
      <c r="I6" s="9" t="s">
        <v>21</v>
      </c>
      <c r="J6" s="9"/>
      <c r="K6" s="9" t="s">
        <v>22</v>
      </c>
    </row>
    <row r="7" customFormat="false" ht="13.5" hidden="false" customHeight="false" outlineLevel="0" collapsed="false">
      <c r="A7" s="10"/>
      <c r="B7" s="10"/>
      <c r="C7" s="10"/>
      <c r="D7" s="10" t="s">
        <v>23</v>
      </c>
      <c r="E7" s="10" t="s">
        <v>24</v>
      </c>
      <c r="F7" s="10" t="s">
        <v>25</v>
      </c>
      <c r="G7" s="10" t="s">
        <v>26</v>
      </c>
      <c r="H7" s="10" t="s">
        <v>27</v>
      </c>
      <c r="I7" s="10" t="s">
        <v>28</v>
      </c>
      <c r="J7" s="10" t="s">
        <v>29</v>
      </c>
      <c r="K7" s="10"/>
    </row>
    <row r="8" customFormat="false" ht="12.75" hidden="false" customHeight="false" outlineLevel="0" collapsed="false">
      <c r="A8" s="11" t="s">
        <v>30</v>
      </c>
      <c r="B8" s="12" t="n">
        <v>34933</v>
      </c>
      <c r="C8" s="12" t="n">
        <v>3601</v>
      </c>
      <c r="D8" s="12" t="n">
        <v>31598</v>
      </c>
      <c r="E8" s="12" t="n">
        <v>4974</v>
      </c>
      <c r="F8" s="12" t="n">
        <v>25263</v>
      </c>
      <c r="G8" s="13" t="n">
        <v>0</v>
      </c>
      <c r="H8" s="14" t="n">
        <v>191</v>
      </c>
      <c r="I8" s="14" t="n">
        <v>1170</v>
      </c>
      <c r="J8" s="15" t="n">
        <f aca="false">SUM(E8+F8+G8+H8+I8-B8+C8)</f>
        <v>266</v>
      </c>
      <c r="K8" s="13" t="n">
        <v>1409</v>
      </c>
    </row>
    <row r="9" customFormat="false" ht="12.75" hidden="false" customHeight="false" outlineLevel="0" collapsed="false">
      <c r="A9" s="11" t="s">
        <v>31</v>
      </c>
      <c r="B9" s="12" t="n">
        <v>32793</v>
      </c>
      <c r="C9" s="12" t="n">
        <v>3128</v>
      </c>
      <c r="D9" s="12" t="n">
        <v>30031</v>
      </c>
      <c r="E9" s="12" t="n">
        <v>7151</v>
      </c>
      <c r="F9" s="12" t="n">
        <v>22626</v>
      </c>
      <c r="G9" s="13" t="n">
        <v>0</v>
      </c>
      <c r="H9" s="13" t="n">
        <v>76</v>
      </c>
      <c r="I9" s="13" t="n">
        <v>178</v>
      </c>
      <c r="J9" s="15" t="n">
        <f aca="false">SUM(E9+F9+G9+H9+I9-B9+C9)</f>
        <v>366</v>
      </c>
      <c r="K9" s="13" t="n">
        <v>240</v>
      </c>
      <c r="L9" s="16"/>
      <c r="M9" s="16"/>
    </row>
    <row r="10" customFormat="false" ht="12.75" hidden="false" customHeight="false" outlineLevel="0" collapsed="false">
      <c r="A10" s="11" t="s">
        <v>32</v>
      </c>
      <c r="B10" s="12" t="n">
        <v>22131</v>
      </c>
      <c r="C10" s="13" t="n">
        <v>679</v>
      </c>
      <c r="D10" s="12" t="n">
        <v>21585</v>
      </c>
      <c r="E10" s="12" t="n">
        <v>3692</v>
      </c>
      <c r="F10" s="12" t="n">
        <v>17672</v>
      </c>
      <c r="G10" s="13" t="n">
        <v>0</v>
      </c>
      <c r="H10" s="13" t="n">
        <v>57</v>
      </c>
      <c r="I10" s="13" t="n">
        <v>164</v>
      </c>
      <c r="J10" s="15" t="n">
        <f aca="false">SUM(E10+F10+G10+H10+I10-B10+C10)</f>
        <v>133</v>
      </c>
      <c r="K10" s="13" t="n">
        <v>0</v>
      </c>
      <c r="L10" s="16"/>
      <c r="M10" s="16"/>
    </row>
    <row r="11" customFormat="false" ht="12.75" hidden="false" customHeight="false" outlineLevel="0" collapsed="false">
      <c r="A11" s="11" t="s">
        <v>33</v>
      </c>
      <c r="B11" s="12" t="n">
        <v>23743</v>
      </c>
      <c r="C11" s="12" t="n">
        <v>1057</v>
      </c>
      <c r="D11" s="12" t="n">
        <v>22879</v>
      </c>
      <c r="E11" s="12" t="n">
        <v>3906</v>
      </c>
      <c r="F11" s="12" t="n">
        <v>18726</v>
      </c>
      <c r="G11" s="13" t="n">
        <v>0</v>
      </c>
      <c r="H11" s="13" t="n">
        <v>45</v>
      </c>
      <c r="I11" s="13" t="n">
        <v>202</v>
      </c>
      <c r="J11" s="15" t="n">
        <f aca="false">SUM(E11+F11+G11+H11+I11-B11+C11)</f>
        <v>193</v>
      </c>
      <c r="K11" s="13" t="n">
        <v>0</v>
      </c>
      <c r="L11" s="16"/>
      <c r="M11" s="16"/>
    </row>
    <row r="12" customFormat="false" ht="12.75" hidden="false" customHeight="false" outlineLevel="0" collapsed="false">
      <c r="A12" s="11" t="s">
        <v>34</v>
      </c>
      <c r="B12" s="12" t="n">
        <v>27658</v>
      </c>
      <c r="C12" s="12" t="n">
        <v>3414</v>
      </c>
      <c r="D12" s="12" t="n">
        <v>24337</v>
      </c>
      <c r="E12" s="12" t="n">
        <v>7226</v>
      </c>
      <c r="F12" s="12" t="n">
        <v>16800</v>
      </c>
      <c r="G12" s="13" t="n">
        <v>0</v>
      </c>
      <c r="H12" s="13" t="n">
        <v>98</v>
      </c>
      <c r="I12" s="13" t="n">
        <v>213</v>
      </c>
      <c r="J12" s="15" t="n">
        <f aca="false">SUM(E12+F12+G12+H12+I12-B12+C12)</f>
        <v>93</v>
      </c>
      <c r="K12" s="13" t="n">
        <v>0</v>
      </c>
      <c r="L12" s="16"/>
      <c r="M12" s="16"/>
    </row>
    <row r="13" customFormat="false" ht="12.75" hidden="false" customHeight="false" outlineLevel="0" collapsed="false">
      <c r="A13" s="11" t="s">
        <v>35</v>
      </c>
      <c r="B13" s="12" t="n">
        <v>28251</v>
      </c>
      <c r="C13" s="12" t="n">
        <v>3212</v>
      </c>
      <c r="D13" s="12" t="n">
        <v>25120</v>
      </c>
      <c r="E13" s="12" t="n">
        <v>7976</v>
      </c>
      <c r="F13" s="12" t="n">
        <v>16883</v>
      </c>
      <c r="G13" s="13" t="n">
        <v>0</v>
      </c>
      <c r="H13" s="13" t="n">
        <v>93</v>
      </c>
      <c r="I13" s="13" t="n">
        <v>168</v>
      </c>
      <c r="J13" s="15" t="n">
        <f aca="false">SUM(E13+F13+G13+H13+I13-B13+C13)</f>
        <v>81</v>
      </c>
      <c r="K13" s="13" t="n">
        <v>0</v>
      </c>
      <c r="L13" s="16"/>
      <c r="M13" s="16"/>
    </row>
    <row r="14" customFormat="false" ht="12.75" hidden="false" customHeight="false" outlineLevel="0" collapsed="false">
      <c r="A14" s="11" t="s">
        <v>36</v>
      </c>
      <c r="B14" s="12" t="n">
        <v>43736</v>
      </c>
      <c r="C14" s="12" t="n">
        <v>5343</v>
      </c>
      <c r="D14" s="12" t="n">
        <v>38531</v>
      </c>
      <c r="E14" s="12" t="n">
        <v>6846</v>
      </c>
      <c r="F14" s="12" t="n">
        <v>31330</v>
      </c>
      <c r="G14" s="13" t="n">
        <v>70</v>
      </c>
      <c r="H14" s="13" t="n">
        <v>182</v>
      </c>
      <c r="I14" s="13" t="n">
        <v>103</v>
      </c>
      <c r="J14" s="15" t="n">
        <f aca="false">SUM(E14+F14+G14+H14+I14-B14+C14)</f>
        <v>138</v>
      </c>
      <c r="K14" s="13" t="n">
        <v>150</v>
      </c>
      <c r="L14" s="16"/>
      <c r="M14" s="16"/>
    </row>
    <row r="15" customFormat="false" ht="12.75" hidden="false" customHeight="false" outlineLevel="0" collapsed="false">
      <c r="A15" s="11" t="s">
        <v>37</v>
      </c>
      <c r="B15" s="12" t="n">
        <v>27516</v>
      </c>
      <c r="C15" s="12" t="n">
        <v>4277</v>
      </c>
      <c r="D15" s="12" t="n">
        <v>23382</v>
      </c>
      <c r="E15" s="12" t="n">
        <v>5859</v>
      </c>
      <c r="F15" s="12" t="n">
        <v>17353</v>
      </c>
      <c r="G15" s="13" t="n">
        <v>0</v>
      </c>
      <c r="H15" s="13" t="n">
        <v>102</v>
      </c>
      <c r="I15" s="13" t="n">
        <v>68</v>
      </c>
      <c r="J15" s="15" t="n">
        <f aca="false">SUM(E15+F15+G15+H15+I15-B15+C15)</f>
        <v>143</v>
      </c>
      <c r="K15" s="13" t="n">
        <v>0</v>
      </c>
      <c r="L15" s="16"/>
      <c r="M15" s="16"/>
    </row>
    <row r="16" customFormat="false" ht="12.75" hidden="false" customHeight="false" outlineLevel="0" collapsed="false">
      <c r="A16" s="11" t="s">
        <v>38</v>
      </c>
      <c r="B16" s="12" t="n">
        <v>33762</v>
      </c>
      <c r="C16" s="12" t="n">
        <v>3422</v>
      </c>
      <c r="D16" s="12" t="n">
        <v>30664</v>
      </c>
      <c r="E16" s="12" t="n">
        <v>9133</v>
      </c>
      <c r="F16" s="12" t="n">
        <v>21002</v>
      </c>
      <c r="G16" s="13" t="n">
        <v>0</v>
      </c>
      <c r="H16" s="13" t="n">
        <v>306</v>
      </c>
      <c r="I16" s="13" t="n">
        <v>223</v>
      </c>
      <c r="J16" s="15" t="n">
        <f aca="false">SUM(E16+F16+G16+H16+I16-B16+C16)</f>
        <v>324</v>
      </c>
      <c r="K16" s="13" t="n">
        <v>0</v>
      </c>
      <c r="L16" s="16"/>
      <c r="M16" s="16"/>
    </row>
    <row r="17" customFormat="false" ht="12.75" hidden="false" customHeight="false" outlineLevel="0" collapsed="false">
      <c r="A17" s="11" t="s">
        <v>39</v>
      </c>
      <c r="B17" s="12" t="n">
        <v>4046</v>
      </c>
      <c r="C17" s="12" t="n">
        <v>2023</v>
      </c>
      <c r="D17" s="12" t="n">
        <v>2046</v>
      </c>
      <c r="E17" s="12" t="n">
        <v>2046</v>
      </c>
      <c r="F17" s="12" t="n">
        <v>0</v>
      </c>
      <c r="G17" s="13" t="n">
        <v>0</v>
      </c>
      <c r="H17" s="13" t="n">
        <v>0</v>
      </c>
      <c r="I17" s="13" t="n">
        <v>0</v>
      </c>
      <c r="J17" s="15" t="n">
        <f aca="false">SUM(E17+F17+G17+H17+I17-B17+C17)</f>
        <v>23</v>
      </c>
      <c r="K17" s="13" t="n">
        <v>0</v>
      </c>
      <c r="L17" s="16"/>
      <c r="M17" s="16"/>
    </row>
    <row r="18" customFormat="false" ht="12.75" hidden="false" customHeight="false" outlineLevel="0" collapsed="false">
      <c r="A18" s="11" t="s">
        <v>40</v>
      </c>
      <c r="B18" s="12" t="n">
        <v>13698</v>
      </c>
      <c r="C18" s="12" t="n">
        <v>813</v>
      </c>
      <c r="D18" s="12" t="n">
        <v>12956</v>
      </c>
      <c r="E18" s="12" t="n">
        <v>2085</v>
      </c>
      <c r="F18" s="12" t="n">
        <v>9633</v>
      </c>
      <c r="G18" s="13" t="n">
        <v>0</v>
      </c>
      <c r="H18" s="13" t="n">
        <v>63</v>
      </c>
      <c r="I18" s="13" t="n">
        <v>1175</v>
      </c>
      <c r="J18" s="15" t="n">
        <f aca="false">SUM(E18+F18+G18+H18+I18-B18+C18)</f>
        <v>71</v>
      </c>
      <c r="K18" s="13" t="n">
        <v>0</v>
      </c>
      <c r="L18" s="16"/>
      <c r="M18" s="16"/>
    </row>
    <row r="19" customFormat="false" ht="12.75" hidden="false" customHeight="false" outlineLevel="0" collapsed="false">
      <c r="A19" s="11" t="s">
        <v>41</v>
      </c>
      <c r="B19" s="12" t="n">
        <v>5208</v>
      </c>
      <c r="C19" s="12" t="n">
        <v>380</v>
      </c>
      <c r="D19" s="12" t="n">
        <v>4903</v>
      </c>
      <c r="E19" s="12" t="n">
        <v>942</v>
      </c>
      <c r="F19" s="12" t="n">
        <v>3851</v>
      </c>
      <c r="G19" s="13" t="n">
        <v>0</v>
      </c>
      <c r="H19" s="13" t="n">
        <v>16</v>
      </c>
      <c r="I19" s="13" t="n">
        <v>94</v>
      </c>
      <c r="J19" s="15" t="n">
        <f aca="false">SUM(E19+F19+G19+H19+I19-B19+C19)</f>
        <v>75</v>
      </c>
      <c r="K19" s="13" t="n">
        <v>0</v>
      </c>
      <c r="L19" s="16"/>
      <c r="M19" s="16"/>
    </row>
    <row r="20" customFormat="false" ht="12.75" hidden="false" customHeight="false" outlineLevel="0" collapsed="false">
      <c r="A20" s="11" t="s">
        <v>42</v>
      </c>
      <c r="B20" s="12" t="n">
        <v>4950</v>
      </c>
      <c r="C20" s="12" t="n">
        <v>427</v>
      </c>
      <c r="D20" s="12" t="n">
        <v>4535</v>
      </c>
      <c r="E20" s="12" t="n">
        <v>888</v>
      </c>
      <c r="F20" s="12" t="n">
        <v>3557</v>
      </c>
      <c r="G20" s="13" t="n">
        <v>0</v>
      </c>
      <c r="H20" s="13" t="n">
        <v>5</v>
      </c>
      <c r="I20" s="13" t="n">
        <v>85</v>
      </c>
      <c r="J20" s="15" t="n">
        <f aca="false">SUM(E20+F20+G20+H20+I20-B20+C20)</f>
        <v>12</v>
      </c>
      <c r="K20" s="13" t="n">
        <v>0</v>
      </c>
      <c r="L20" s="16"/>
      <c r="M20" s="16"/>
    </row>
    <row r="21" customFormat="false" ht="12.75" hidden="false" customHeight="false" outlineLevel="0" collapsed="false">
      <c r="A21" s="11" t="s">
        <v>43</v>
      </c>
      <c r="B21" s="12" t="n">
        <v>24467</v>
      </c>
      <c r="C21" s="12" t="n">
        <v>3857</v>
      </c>
      <c r="D21" s="12" t="n">
        <v>21149</v>
      </c>
      <c r="E21" s="12" t="n">
        <v>957</v>
      </c>
      <c r="F21" s="12" t="n">
        <v>20182</v>
      </c>
      <c r="G21" s="13" t="n">
        <v>0</v>
      </c>
      <c r="H21" s="13" t="n">
        <v>10</v>
      </c>
      <c r="I21" s="13" t="n">
        <v>0</v>
      </c>
      <c r="J21" s="15" t="n">
        <f aca="false">SUM(E21+F21+G21+H21+I21-B21+C21)</f>
        <v>539</v>
      </c>
      <c r="K21" s="13" t="n">
        <v>0</v>
      </c>
      <c r="L21" s="16"/>
      <c r="M21" s="16"/>
    </row>
    <row r="22" customFormat="false" ht="12.75" hidden="false" customHeight="false" outlineLevel="0" collapsed="false">
      <c r="A22" s="11" t="s">
        <v>44</v>
      </c>
      <c r="B22" s="12" t="n">
        <v>15304</v>
      </c>
      <c r="C22" s="12" t="n">
        <v>840</v>
      </c>
      <c r="D22" s="12" t="n">
        <v>14633</v>
      </c>
      <c r="E22" s="12" t="n">
        <v>2709</v>
      </c>
      <c r="F22" s="12" t="n">
        <v>11779</v>
      </c>
      <c r="G22" s="13" t="n">
        <v>0</v>
      </c>
      <c r="H22" s="13" t="n">
        <v>0</v>
      </c>
      <c r="I22" s="13" t="n">
        <v>145</v>
      </c>
      <c r="J22" s="15" t="n">
        <f aca="false">SUM(E22+F22+G22+H22+I22-B22+C22)</f>
        <v>169</v>
      </c>
      <c r="K22" s="13" t="n">
        <v>0</v>
      </c>
      <c r="L22" s="16"/>
      <c r="M22" s="16"/>
    </row>
    <row r="23" customFormat="false" ht="12.75" hidden="false" customHeight="false" outlineLevel="0" collapsed="false">
      <c r="A23" s="11" t="s">
        <v>45</v>
      </c>
      <c r="B23" s="12" t="n">
        <v>9943</v>
      </c>
      <c r="C23" s="12" t="n">
        <v>1475</v>
      </c>
      <c r="D23" s="12" t="n">
        <v>8499</v>
      </c>
      <c r="E23" s="12" t="n">
        <v>1591</v>
      </c>
      <c r="F23" s="12" t="n">
        <v>6883</v>
      </c>
      <c r="G23" s="13" t="n">
        <v>25</v>
      </c>
      <c r="H23" s="13" t="n">
        <v>0</v>
      </c>
      <c r="I23" s="13" t="n">
        <v>0</v>
      </c>
      <c r="J23" s="15" t="n">
        <f aca="false">SUM(E23+F23+G23+H23+I23-B23+C23)</f>
        <v>31</v>
      </c>
      <c r="K23" s="13" t="n">
        <v>0</v>
      </c>
      <c r="L23" s="16"/>
      <c r="M23" s="16"/>
    </row>
    <row r="24" customFormat="false" ht="12.75" hidden="false" customHeight="false" outlineLevel="0" collapsed="false">
      <c r="A24" s="17" t="s">
        <v>46</v>
      </c>
      <c r="B24" s="18" t="n">
        <v>16443</v>
      </c>
      <c r="C24" s="18" t="n">
        <v>2454</v>
      </c>
      <c r="D24" s="18" t="n">
        <v>14182</v>
      </c>
      <c r="E24" s="18" t="n">
        <v>3091</v>
      </c>
      <c r="F24" s="12" t="n">
        <v>11091</v>
      </c>
      <c r="G24" s="19" t="n">
        <v>0</v>
      </c>
      <c r="H24" s="19" t="n">
        <v>0</v>
      </c>
      <c r="I24" s="19" t="n">
        <v>0</v>
      </c>
      <c r="J24" s="20" t="n">
        <f aca="false">SUM(E24+F24+G24+H24+I24-B24+C24)</f>
        <v>193</v>
      </c>
      <c r="K24" s="19" t="n">
        <v>0</v>
      </c>
      <c r="L24" s="16"/>
      <c r="M24" s="16"/>
    </row>
    <row r="25" customFormat="false" ht="12.75" hidden="false" customHeight="false" outlineLevel="0" collapsed="false">
      <c r="A25" s="17" t="s">
        <v>47</v>
      </c>
      <c r="B25" s="18" t="n">
        <v>6024</v>
      </c>
      <c r="C25" s="18" t="n">
        <v>890</v>
      </c>
      <c r="D25" s="18" t="n">
        <v>5257</v>
      </c>
      <c r="E25" s="18" t="n">
        <v>1139</v>
      </c>
      <c r="F25" s="12" t="n">
        <v>4118</v>
      </c>
      <c r="G25" s="19" t="n">
        <v>0</v>
      </c>
      <c r="H25" s="19" t="n">
        <v>0</v>
      </c>
      <c r="I25" s="19" t="n">
        <v>0</v>
      </c>
      <c r="J25" s="20" t="n">
        <f aca="false">SUM(E25+F25+G25+H25+I25-B25+C25)</f>
        <v>123</v>
      </c>
      <c r="K25" s="19" t="n">
        <v>0</v>
      </c>
      <c r="L25" s="16"/>
      <c r="M25" s="16"/>
    </row>
    <row r="26" customFormat="false" ht="12.75" hidden="false" customHeight="false" outlineLevel="0" collapsed="false">
      <c r="A26" s="17" t="s">
        <v>48</v>
      </c>
      <c r="B26" s="18" t="n">
        <v>15267</v>
      </c>
      <c r="C26" s="18" t="n">
        <v>2456</v>
      </c>
      <c r="D26" s="18" t="n">
        <v>12961</v>
      </c>
      <c r="E26" s="18" t="n">
        <v>3196</v>
      </c>
      <c r="F26" s="12" t="n">
        <v>9765</v>
      </c>
      <c r="G26" s="19" t="n">
        <v>0</v>
      </c>
      <c r="H26" s="19" t="n">
        <v>0</v>
      </c>
      <c r="I26" s="19" t="n">
        <v>0</v>
      </c>
      <c r="J26" s="20" t="n">
        <f aca="false">SUM(E26+F26+G26+H26+I26-B26+C26)</f>
        <v>150</v>
      </c>
      <c r="K26" s="19" t="n">
        <v>0</v>
      </c>
      <c r="L26" s="16"/>
      <c r="M26" s="16"/>
    </row>
    <row r="27" customFormat="false" ht="12.75" hidden="false" customHeight="false" outlineLevel="0" collapsed="false">
      <c r="A27" s="11" t="s">
        <v>49</v>
      </c>
      <c r="B27" s="12" t="n">
        <v>13416</v>
      </c>
      <c r="C27" s="12" t="n">
        <v>1799</v>
      </c>
      <c r="D27" s="12" t="n">
        <v>11815</v>
      </c>
      <c r="E27" s="12" t="n">
        <v>2583</v>
      </c>
      <c r="F27" s="12" t="n">
        <v>9232</v>
      </c>
      <c r="G27" s="13" t="n">
        <v>0</v>
      </c>
      <c r="H27" s="13" t="n">
        <v>0</v>
      </c>
      <c r="I27" s="13" t="n">
        <v>0</v>
      </c>
      <c r="J27" s="15" t="n">
        <f aca="false">SUM(E27+F27+G27+H27+I27-B27+C27)</f>
        <v>198</v>
      </c>
      <c r="K27" s="13" t="n">
        <v>0</v>
      </c>
      <c r="L27" s="16"/>
      <c r="M27" s="16"/>
    </row>
    <row r="28" customFormat="false" ht="12.75" hidden="false" customHeight="false" outlineLevel="0" collapsed="false">
      <c r="A28" s="11" t="s">
        <v>50</v>
      </c>
      <c r="B28" s="12" t="n">
        <v>14213</v>
      </c>
      <c r="C28" s="12" t="n">
        <v>2474</v>
      </c>
      <c r="D28" s="12" t="n">
        <v>11933</v>
      </c>
      <c r="E28" s="12" t="n">
        <v>2248</v>
      </c>
      <c r="F28" s="12" t="n">
        <v>9570</v>
      </c>
      <c r="G28" s="13" t="n">
        <v>0</v>
      </c>
      <c r="H28" s="13" t="s">
        <v>51</v>
      </c>
      <c r="I28" s="13" t="n">
        <v>0</v>
      </c>
      <c r="J28" s="15" t="n">
        <v>194</v>
      </c>
      <c r="K28" s="13" t="n">
        <v>0</v>
      </c>
      <c r="L28" s="16"/>
      <c r="M28" s="16"/>
    </row>
    <row r="29" customFormat="false" ht="12.75" hidden="false" customHeight="false" outlineLevel="0" collapsed="false">
      <c r="A29" s="11" t="s">
        <v>52</v>
      </c>
      <c r="B29" s="18" t="n">
        <v>15278</v>
      </c>
      <c r="C29" s="19" t="n">
        <v>1192</v>
      </c>
      <c r="D29" s="18" t="n">
        <v>14332</v>
      </c>
      <c r="E29" s="18" t="n">
        <v>13372</v>
      </c>
      <c r="F29" s="12" t="n">
        <v>0</v>
      </c>
      <c r="G29" s="19" t="n">
        <v>960</v>
      </c>
      <c r="H29" s="19" t="n">
        <v>0</v>
      </c>
      <c r="I29" s="21" t="n">
        <v>0</v>
      </c>
      <c r="J29" s="22" t="n">
        <f aca="false">SUM(E29+F29+G29+H29+I29-B29+C29)</f>
        <v>246</v>
      </c>
      <c r="K29" s="19" t="n">
        <v>0</v>
      </c>
      <c r="L29" s="16"/>
      <c r="M29" s="16"/>
    </row>
    <row r="30" customFormat="false" ht="12.75" hidden="false" customHeight="false" outlineLevel="0" collapsed="false">
      <c r="A30" s="23" t="s">
        <v>53</v>
      </c>
      <c r="B30" s="12" t="n">
        <v>19269</v>
      </c>
      <c r="C30" s="12" t="n">
        <v>9967</v>
      </c>
      <c r="D30" s="12" t="n">
        <v>9785</v>
      </c>
      <c r="E30" s="12" t="n">
        <v>9785</v>
      </c>
      <c r="F30" s="12" t="n">
        <v>0</v>
      </c>
      <c r="G30" s="13" t="n">
        <v>0</v>
      </c>
      <c r="H30" s="13" t="n">
        <v>0</v>
      </c>
      <c r="I30" s="13" t="n">
        <v>0</v>
      </c>
      <c r="J30" s="15" t="n">
        <f aca="false">SUM(E30+F30+G30+H30+I30-B30+C30)</f>
        <v>483</v>
      </c>
      <c r="K30" s="24" t="n">
        <v>0</v>
      </c>
      <c r="L30" s="16"/>
      <c r="M30" s="16"/>
    </row>
    <row r="31" customFormat="false" ht="12.75" hidden="false" customHeight="false" outlineLevel="0" collapsed="false">
      <c r="A31" s="17" t="s">
        <v>54</v>
      </c>
      <c r="B31" s="18" t="n">
        <v>12517</v>
      </c>
      <c r="C31" s="18" t="n">
        <v>3786</v>
      </c>
      <c r="D31" s="18" t="n">
        <v>8788</v>
      </c>
      <c r="E31" s="18" t="n">
        <v>1527</v>
      </c>
      <c r="F31" s="18" t="n">
        <v>7148</v>
      </c>
      <c r="G31" s="19" t="n">
        <v>58</v>
      </c>
      <c r="H31" s="19" t="n">
        <v>55</v>
      </c>
      <c r="I31" s="19" t="n">
        <v>0</v>
      </c>
      <c r="J31" s="20" t="n">
        <f aca="false">SUM(E31+F31+G31+H31+I31-B31+C31)</f>
        <v>57</v>
      </c>
      <c r="K31" s="19" t="n">
        <v>0</v>
      </c>
      <c r="L31" s="16"/>
      <c r="M31" s="16"/>
    </row>
    <row r="32" customFormat="false" ht="12.75" hidden="false" customHeight="false" outlineLevel="0" collapsed="false">
      <c r="A32" s="17" t="s">
        <v>55</v>
      </c>
      <c r="B32" s="18" t="n">
        <v>10768</v>
      </c>
      <c r="C32" s="18" t="n">
        <v>1733</v>
      </c>
      <c r="D32" s="18" t="n">
        <v>9480</v>
      </c>
      <c r="E32" s="18" t="n">
        <v>7612</v>
      </c>
      <c r="F32" s="18" t="n">
        <v>1800</v>
      </c>
      <c r="G32" s="19" t="n">
        <v>55</v>
      </c>
      <c r="H32" s="19" t="n">
        <v>13</v>
      </c>
      <c r="I32" s="19" t="n">
        <v>0</v>
      </c>
      <c r="J32" s="20" t="n">
        <f aca="false">SUM(E32+F32+G32+H32+I32-B32+C32)</f>
        <v>445</v>
      </c>
      <c r="K32" s="19" t="n">
        <v>289</v>
      </c>
      <c r="L32" s="16"/>
      <c r="M32" s="16"/>
    </row>
    <row r="33" customFormat="false" ht="12.75" hidden="false" customHeight="false" outlineLevel="0" collapsed="false">
      <c r="A33" s="17" t="s">
        <v>56</v>
      </c>
      <c r="B33" s="18" t="n">
        <v>13253</v>
      </c>
      <c r="C33" s="18" t="n">
        <v>3485</v>
      </c>
      <c r="D33" s="18" t="n">
        <v>9977</v>
      </c>
      <c r="E33" s="18" t="n">
        <v>8657</v>
      </c>
      <c r="F33" s="18" t="n">
        <v>1320</v>
      </c>
      <c r="G33" s="19" t="n">
        <v>0</v>
      </c>
      <c r="H33" s="19" t="n">
        <v>0</v>
      </c>
      <c r="I33" s="19" t="n">
        <v>0</v>
      </c>
      <c r="J33" s="20" t="n">
        <f aca="false">SUM(E33+F33+G33+H33+I33-B33+C33)</f>
        <v>209</v>
      </c>
      <c r="K33" s="19" t="n">
        <v>1201</v>
      </c>
      <c r="L33" s="16"/>
      <c r="M33" s="16"/>
    </row>
    <row r="34" customFormat="false" ht="12.75" hidden="false" customHeight="false" outlineLevel="0" collapsed="false">
      <c r="A34" s="17" t="s">
        <v>57</v>
      </c>
      <c r="B34" s="18" t="n">
        <v>60479</v>
      </c>
      <c r="C34" s="18" t="n">
        <v>36764</v>
      </c>
      <c r="D34" s="18" t="n">
        <v>23881</v>
      </c>
      <c r="E34" s="18" t="n">
        <v>12192</v>
      </c>
      <c r="F34" s="18" t="n">
        <v>11185</v>
      </c>
      <c r="G34" s="19" t="n">
        <v>504</v>
      </c>
      <c r="H34" s="19" t="n">
        <v>0</v>
      </c>
      <c r="I34" s="19" t="n">
        <v>0</v>
      </c>
      <c r="J34" s="20" t="n">
        <f aca="false">SUM(E34+F34+G34+H34+I34-B34+C34)</f>
        <v>166</v>
      </c>
      <c r="K34" s="19" t="n">
        <v>0</v>
      </c>
      <c r="L34" s="16"/>
      <c r="M34" s="16"/>
    </row>
    <row r="35" customFormat="false" ht="12.75" hidden="false" customHeight="false" outlineLevel="0" collapsed="false">
      <c r="A35" s="17" t="s">
        <v>58</v>
      </c>
      <c r="B35" s="18" t="n">
        <v>16691</v>
      </c>
      <c r="C35" s="18" t="n">
        <v>3851</v>
      </c>
      <c r="D35" s="18" t="n">
        <v>13177</v>
      </c>
      <c r="E35" s="18" t="n">
        <v>11106</v>
      </c>
      <c r="F35" s="25" t="n">
        <v>0</v>
      </c>
      <c r="G35" s="19" t="n">
        <v>1650</v>
      </c>
      <c r="H35" s="19" t="n">
        <v>421</v>
      </c>
      <c r="I35" s="19" t="n">
        <v>0</v>
      </c>
      <c r="J35" s="20" t="n">
        <f aca="false">SUM(E35+F35+G35+H35+I35-B35+C35)</f>
        <v>337</v>
      </c>
      <c r="K35" s="19" t="n">
        <v>442</v>
      </c>
      <c r="L35" s="16"/>
      <c r="M35" s="16"/>
    </row>
    <row r="36" customFormat="false" ht="12.75" hidden="false" customHeight="false" outlineLevel="0" collapsed="false">
      <c r="A36" s="17" t="s">
        <v>59</v>
      </c>
      <c r="B36" s="18" t="n">
        <v>34</v>
      </c>
      <c r="C36" s="18" t="n">
        <v>0</v>
      </c>
      <c r="D36" s="18" t="n">
        <v>100</v>
      </c>
      <c r="E36" s="18" t="n">
        <v>100</v>
      </c>
      <c r="F36" s="18" t="n">
        <v>0</v>
      </c>
      <c r="G36" s="19" t="n">
        <v>0</v>
      </c>
      <c r="H36" s="19" t="n">
        <v>0</v>
      </c>
      <c r="I36" s="19" t="n">
        <v>0</v>
      </c>
      <c r="J36" s="20" t="n">
        <f aca="false">SUM(E36+F36+G36+H36+I36-B36+C36)</f>
        <v>66</v>
      </c>
      <c r="K36" s="19" t="n">
        <v>0</v>
      </c>
      <c r="L36" s="16"/>
      <c r="M36" s="16"/>
    </row>
    <row r="37" customFormat="false" ht="12.75" hidden="false" customHeight="false" outlineLevel="0" collapsed="false">
      <c r="A37" s="17" t="s">
        <v>60</v>
      </c>
      <c r="B37" s="18" t="n">
        <v>6854</v>
      </c>
      <c r="C37" s="18" t="n">
        <v>1309</v>
      </c>
      <c r="D37" s="18" t="n">
        <v>5723</v>
      </c>
      <c r="E37" s="18" t="n">
        <v>5723</v>
      </c>
      <c r="F37" s="18" t="n">
        <v>0</v>
      </c>
      <c r="G37" s="19" t="n">
        <v>0</v>
      </c>
      <c r="H37" s="19" t="n">
        <v>0</v>
      </c>
      <c r="I37" s="19" t="n">
        <v>0</v>
      </c>
      <c r="J37" s="20" t="n">
        <f aca="false">SUM(E37+F37+G37+H37+I37-B37+C37)</f>
        <v>178</v>
      </c>
      <c r="K37" s="19" t="n">
        <v>0</v>
      </c>
      <c r="L37" s="16"/>
      <c r="M37" s="16"/>
    </row>
    <row r="38" customFormat="false" ht="13.5" hidden="false" customHeight="false" outlineLevel="0" collapsed="false">
      <c r="A38" s="26" t="s">
        <v>61</v>
      </c>
      <c r="B38" s="27" t="n">
        <v>8779</v>
      </c>
      <c r="C38" s="27" t="n">
        <v>782</v>
      </c>
      <c r="D38" s="27" t="n">
        <v>8305</v>
      </c>
      <c r="E38" s="27" t="n">
        <v>7504</v>
      </c>
      <c r="F38" s="27" t="n">
        <v>341</v>
      </c>
      <c r="G38" s="28" t="n">
        <v>460</v>
      </c>
      <c r="H38" s="28" t="n">
        <v>0</v>
      </c>
      <c r="I38" s="28" t="n">
        <v>0</v>
      </c>
      <c r="J38" s="29" t="n">
        <f aca="false">SUM(E38+F38+G38+H38+I38-B38+C38)</f>
        <v>308</v>
      </c>
      <c r="K38" s="28" t="n">
        <v>0</v>
      </c>
      <c r="L38" s="16"/>
      <c r="M38" s="16"/>
    </row>
    <row r="39" customFormat="false" ht="12.75" hidden="false" customHeight="false" outlineLevel="0" collapsed="false">
      <c r="A39" s="30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31" t="s">
        <v>62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2.75" hidden="false" customHeight="false" outlineLevel="0" collapsed="false">
      <c r="A41" s="32" t="s">
        <v>6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35"/>
      <c r="G42" s="35"/>
      <c r="H42" s="35"/>
      <c r="I42" s="35"/>
      <c r="J42" s="34"/>
      <c r="K42" s="35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5"/>
      <c r="G43" s="35"/>
      <c r="H43" s="35"/>
      <c r="I43" s="35"/>
      <c r="J43" s="34"/>
      <c r="K43" s="35"/>
    </row>
  </sheetData>
  <mergeCells count="4">
    <mergeCell ref="A2:K2"/>
    <mergeCell ref="E4:H4"/>
    <mergeCell ref="A40:K40"/>
    <mergeCell ref="A41:K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Statutární město
Frýdek-Místek&amp;CVýsledky hospodaření příspěvkových organizací za rok 2009
Odbor vnitřních věcí
Zpracovala: Ing. Veronika Nečasová, rozpočtář&amp;RPříloha č. 3 
&amp;D
1 stran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3:08:38Z</dcterms:created>
  <dc:creator>Dana Krumpochová</dc:creator>
  <dc:description/>
  <dc:language>en-US</dc:language>
  <cp:lastModifiedBy>dordova</cp:lastModifiedBy>
  <cp:lastPrinted>2010-04-28T06:14:56Z</cp:lastPrinted>
  <dcterms:modified xsi:type="dcterms:W3CDTF">2010-04-28T06:16:55Z</dcterms:modified>
  <cp:revision>0</cp:revision>
  <dc:subject/>
  <dc:title/>
</cp:coreProperties>
</file>